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49936905"/>
        <c:axId val="3163773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64118271"/>
        <c:axId val="28586307"/>
      </c:scatterChart>
      <c:valAx>
        <c:axId val="4993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730"/>
        <c:crossesAt val="0"/>
        <c:crossBetween val="midCat"/>
      </c:valAx>
      <c:valAx>
        <c:axId val="316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905"/>
        <c:crossesAt val="0"/>
        <c:crossBetween val="midCat"/>
      </c:valAx>
      <c:valAx>
        <c:axId val="64118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07"/>
        <c:crossBetween val="midCat"/>
      </c:valAx>
      <c:valAx>
        <c:axId val="285863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2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54225312"/>
        <c:axId val="76761099"/>
      </c:scatterChart>
      <c:valAx>
        <c:axId val="5422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099"/>
        <c:crossesAt val="0"/>
        <c:crossBetween val="midCat"/>
      </c:valAx>
      <c:valAx>
        <c:axId val="7676109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98772970"/>
        <c:axId val="68482903"/>
      </c:scatterChart>
      <c:valAx>
        <c:axId val="9877297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03"/>
        <c:crossesAt val="0"/>
        <c:crossBetween val="midCat"/>
      </c:valAx>
      <c:valAx>
        <c:axId val="684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53472407"/>
        <c:axId val="94414201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47854710"/>
        <c:axId val="172841"/>
      </c:scatterChart>
      <c:valAx>
        <c:axId val="534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201"/>
        <c:crossesAt val="0"/>
        <c:crossBetween val="midCat"/>
      </c:valAx>
      <c:valAx>
        <c:axId val="944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07"/>
        <c:crossesAt val="0"/>
        <c:crossBetween val="midCat"/>
      </c:valAx>
      <c:valAx>
        <c:axId val="47854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"/>
        <c:crossBetween val="midCat"/>
      </c:valAx>
      <c:valAx>
        <c:axId val="1728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7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